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mbolsos" sheetId="1" state="visible" r:id="rId2"/>
    <sheet name="Tabela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s</t>
  </si>
  <si>
    <t xml:space="preserve">Despesas apresentadas</t>
  </si>
  <si>
    <t xml:space="preserve">Valor do Reembolso</t>
  </si>
  <si>
    <t xml:space="preserve">Valor do Rembolso%</t>
  </si>
  <si>
    <t xml:space="preserve">Total Rembolsado Apenas de CE</t>
  </si>
  <si>
    <t xml:space="preserve">Total das despesas apresentadas</t>
  </si>
  <si>
    <t xml:space="preserve">Media de todas as despesas </t>
  </si>
  <si>
    <t xml:space="preserve">CCG</t>
  </si>
  <si>
    <t xml:space="preserve">CD</t>
  </si>
  <si>
    <t xml:space="preserve">OL</t>
  </si>
  <si>
    <t xml:space="preserve">CE</t>
  </si>
  <si>
    <t xml:space="preserve">EC</t>
  </si>
  <si>
    <t xml:space="preserve">Total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edia de % de comparticipação</t>
  </si>
  <si>
    <t xml:space="preserve">% de Comparticipação</t>
  </si>
  <si>
    <t xml:space="preserve">Total dos Valores Reembolsados</t>
  </si>
  <si>
    <t xml:space="preserve">% de Comparticipação por empreg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51" hidden="false" customHeight="false" outlineLevel="0" collapsed="false">
      <c r="A6" s="3" t="s">
        <v>3</v>
      </c>
      <c r="B6" s="3" t="s">
        <v>4</v>
      </c>
      <c r="C6" s="4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2.75" hidden="false" customHeight="false" outlineLevel="0" collapsed="false">
      <c r="A7" s="7" t="n">
        <v>1001</v>
      </c>
      <c r="B7" s="8" t="s">
        <v>12</v>
      </c>
      <c r="C7" s="2" t="n">
        <v>39062.342897425</v>
      </c>
      <c r="D7" s="0" t="n">
        <v>70.7773880450589</v>
      </c>
      <c r="E7" s="9" t="n">
        <v>0.9</v>
      </c>
      <c r="F7" s="0" t="n">
        <v>63.699649240553</v>
      </c>
      <c r="G7" s="0" t="n">
        <f aca="false">SUM(F10:F13:F18:F21:F22:F26)</f>
        <v>909.380612307835</v>
      </c>
      <c r="H7" s="0" t="n">
        <f aca="false">D7-F7</f>
        <v>7.07773880450589</v>
      </c>
      <c r="I7" s="0" t="n">
        <f aca="false">AVERAGE(H7:H30)</f>
        <v>14.7707576648245</v>
      </c>
    </row>
    <row r="8" customFormat="false" ht="12.75" hidden="false" customHeight="false" outlineLevel="0" collapsed="false">
      <c r="A8" s="7" t="n">
        <v>1001</v>
      </c>
      <c r="B8" s="8" t="s">
        <v>13</v>
      </c>
      <c r="C8" s="2" t="n">
        <v>39080.7038052618</v>
      </c>
      <c r="D8" s="0" t="n">
        <v>40.1806860019423</v>
      </c>
      <c r="E8" s="9" t="n">
        <v>0.8</v>
      </c>
      <c r="F8" s="0" t="n">
        <v>32.1445488015538</v>
      </c>
      <c r="H8" s="0" t="n">
        <f aca="false">D8-F8</f>
        <v>8.03613720038846</v>
      </c>
    </row>
    <row r="9" customFormat="false" ht="12.75" hidden="false" customHeight="false" outlineLevel="0" collapsed="false">
      <c r="A9" s="7" t="n">
        <v>1004</v>
      </c>
      <c r="B9" s="8" t="s">
        <v>14</v>
      </c>
      <c r="C9" s="2" t="n">
        <v>39078.4112860733</v>
      </c>
      <c r="D9" s="0" t="n">
        <v>87.196845075313</v>
      </c>
      <c r="E9" s="9" t="n">
        <v>0.8</v>
      </c>
      <c r="F9" s="0" t="n">
        <v>69.7574760602504</v>
      </c>
      <c r="H9" s="0" t="n">
        <f aca="false">D9-F9</f>
        <v>17.4393690150626</v>
      </c>
    </row>
    <row r="10" customFormat="false" ht="12.75" hidden="false" customHeight="false" outlineLevel="0" collapsed="false">
      <c r="A10" s="7" t="n">
        <v>1004</v>
      </c>
      <c r="B10" s="8" t="s">
        <v>15</v>
      </c>
      <c r="C10" s="2" t="n">
        <v>39063.5803362064</v>
      </c>
      <c r="D10" s="0" t="n">
        <v>72.8951046494178</v>
      </c>
      <c r="E10" s="10" t="n">
        <v>0.5</v>
      </c>
      <c r="F10" s="0" t="n">
        <v>36.4475523247089</v>
      </c>
      <c r="H10" s="0" t="n">
        <f aca="false">D10-F10</f>
        <v>36.4475523247089</v>
      </c>
    </row>
    <row r="11" customFormat="false" ht="12.75" hidden="false" customHeight="false" outlineLevel="0" collapsed="false">
      <c r="A11" s="7" t="n">
        <v>1005</v>
      </c>
      <c r="B11" s="8" t="s">
        <v>13</v>
      </c>
      <c r="C11" s="2" t="n">
        <v>39058.8216928786</v>
      </c>
      <c r="D11" s="0" t="n">
        <v>75.5023819321385</v>
      </c>
      <c r="E11" s="10" t="n">
        <v>0.8</v>
      </c>
      <c r="F11" s="0" t="n">
        <v>60.4019055457108</v>
      </c>
      <c r="H11" s="0" t="n">
        <f aca="false">D11-F11</f>
        <v>15.1004763864277</v>
      </c>
    </row>
    <row r="12" customFormat="false" ht="12.75" hidden="false" customHeight="false" outlineLevel="0" collapsed="false">
      <c r="A12" s="7" t="n">
        <v>1006</v>
      </c>
      <c r="B12" s="8" t="s">
        <v>14</v>
      </c>
      <c r="C12" s="2" t="n">
        <v>39064.1855705819</v>
      </c>
      <c r="D12" s="0" t="n">
        <v>61.5725755319067</v>
      </c>
      <c r="E12" s="10" t="n">
        <v>0.8</v>
      </c>
      <c r="F12" s="0" t="n">
        <v>49.2580604255253</v>
      </c>
      <c r="H12" s="0" t="n">
        <f aca="false">D12-F12</f>
        <v>12.3145151063813</v>
      </c>
    </row>
    <row r="13" customFormat="false" ht="12.75" hidden="false" customHeight="false" outlineLevel="0" collapsed="false">
      <c r="A13" s="7" t="n">
        <v>1006</v>
      </c>
      <c r="B13" s="8" t="s">
        <v>15</v>
      </c>
      <c r="C13" s="2" t="n">
        <v>39062.8284951163</v>
      </c>
      <c r="D13" s="0" t="n">
        <v>56.943918855322</v>
      </c>
      <c r="E13" s="10" t="n">
        <v>0.8</v>
      </c>
      <c r="F13" s="0" t="n">
        <v>45.5551350842576</v>
      </c>
      <c r="H13" s="0" t="n">
        <f aca="false">D13-F13</f>
        <v>11.3887837710644</v>
      </c>
    </row>
    <row r="14" customFormat="false" ht="12.75" hidden="false" customHeight="false" outlineLevel="0" collapsed="false">
      <c r="A14" s="7" t="n">
        <v>1007</v>
      </c>
      <c r="B14" s="8" t="s">
        <v>16</v>
      </c>
      <c r="C14" s="2" t="n">
        <v>39054.9903470453</v>
      </c>
      <c r="D14" s="0" t="n">
        <v>78.9066981173177</v>
      </c>
      <c r="E14" s="10" t="n">
        <v>0.8</v>
      </c>
      <c r="F14" s="0" t="n">
        <v>63.1253584938542</v>
      </c>
      <c r="H14" s="0" t="n">
        <f aca="false">D14-F14</f>
        <v>15.7813396234635</v>
      </c>
    </row>
    <row r="15" customFormat="false" ht="12.75" hidden="false" customHeight="false" outlineLevel="0" collapsed="false">
      <c r="A15" s="7" t="n">
        <v>1009</v>
      </c>
      <c r="B15" s="8" t="s">
        <v>16</v>
      </c>
      <c r="C15" s="2" t="n">
        <v>39056.538141851</v>
      </c>
      <c r="D15" s="0" t="n">
        <v>75.3618301769311</v>
      </c>
      <c r="E15" s="10" t="n">
        <v>0.8</v>
      </c>
      <c r="F15" s="0" t="n">
        <v>60.2894641415449</v>
      </c>
      <c r="H15" s="0" t="n">
        <f aca="false">D15-F15</f>
        <v>15.0723660353862</v>
      </c>
    </row>
    <row r="16" customFormat="false" ht="12.75" hidden="false" customHeight="false" outlineLevel="0" collapsed="false">
      <c r="A16" s="7" t="n">
        <v>1012</v>
      </c>
      <c r="B16" s="8" t="s">
        <v>13</v>
      </c>
      <c r="C16" s="2" t="n">
        <v>39077.4309281695</v>
      </c>
      <c r="D16" s="0" t="n">
        <v>61.2137876402838</v>
      </c>
      <c r="E16" s="10" t="n">
        <v>0.8</v>
      </c>
      <c r="F16" s="0" t="n">
        <v>48.9710301122271</v>
      </c>
      <c r="H16" s="0" t="n">
        <f aca="false">D16-F16</f>
        <v>12.2427575280568</v>
      </c>
    </row>
    <row r="17" customFormat="false" ht="12.75" hidden="false" customHeight="false" outlineLevel="0" collapsed="false">
      <c r="A17" s="7" t="n">
        <v>1012</v>
      </c>
      <c r="B17" s="8" t="s">
        <v>14</v>
      </c>
      <c r="C17" s="2" t="n">
        <v>39065.4853622642</v>
      </c>
      <c r="D17" s="0" t="n">
        <v>73.2880352272972</v>
      </c>
      <c r="E17" s="10" t="n">
        <v>0.8</v>
      </c>
      <c r="F17" s="0" t="n">
        <v>58.6304281818378</v>
      </c>
      <c r="H17" s="0" t="n">
        <f aca="false">D17-F17</f>
        <v>14.6576070454594</v>
      </c>
    </row>
    <row r="18" customFormat="false" ht="12.75" hidden="false" customHeight="false" outlineLevel="0" collapsed="false">
      <c r="A18" s="7" t="n">
        <v>1013</v>
      </c>
      <c r="B18" s="8" t="s">
        <v>15</v>
      </c>
      <c r="C18" s="2" t="n">
        <v>39078.0826065395</v>
      </c>
      <c r="D18" s="0" t="n">
        <v>94.4735872861631</v>
      </c>
      <c r="E18" s="10" t="n">
        <v>0.8</v>
      </c>
      <c r="F18" s="0" t="n">
        <v>75.5788698289305</v>
      </c>
      <c r="H18" s="0" t="n">
        <f aca="false">D18-F18</f>
        <v>18.8947174572326</v>
      </c>
    </row>
    <row r="19" customFormat="false" ht="12.75" hidden="false" customHeight="false" outlineLevel="0" collapsed="false">
      <c r="A19" s="7" t="n">
        <v>1014</v>
      </c>
      <c r="B19" s="8" t="s">
        <v>13</v>
      </c>
      <c r="C19" s="2" t="n">
        <v>39075.6186346917</v>
      </c>
      <c r="D19" s="0" t="n">
        <v>77.7803574079673</v>
      </c>
      <c r="E19" s="10" t="n">
        <v>0.8</v>
      </c>
      <c r="F19" s="0" t="n">
        <v>62.2242859263738</v>
      </c>
      <c r="H19" s="0" t="n">
        <f aca="false">D19-F19</f>
        <v>15.5560714815935</v>
      </c>
    </row>
    <row r="20" customFormat="false" ht="12.75" hidden="false" customHeight="false" outlineLevel="0" collapsed="false">
      <c r="A20" s="7" t="n">
        <v>1016</v>
      </c>
      <c r="B20" s="8" t="s">
        <v>14</v>
      </c>
      <c r="C20" s="2" t="n">
        <v>39056.9511176402</v>
      </c>
      <c r="D20" s="0" t="n">
        <v>53.5697236468306</v>
      </c>
      <c r="E20" s="10" t="n">
        <v>0.8</v>
      </c>
      <c r="F20" s="0" t="n">
        <v>42.8557789174645</v>
      </c>
      <c r="H20" s="0" t="n">
        <f aca="false">D20-F20</f>
        <v>10.7139447293661</v>
      </c>
    </row>
    <row r="21" customFormat="false" ht="12.75" hidden="false" customHeight="false" outlineLevel="0" collapsed="false">
      <c r="A21" s="7" t="n">
        <v>1016</v>
      </c>
      <c r="B21" s="8" t="s">
        <v>15</v>
      </c>
      <c r="C21" s="2" t="n">
        <v>39053.2661542118</v>
      </c>
      <c r="D21" s="0" t="n">
        <v>60.9355555232829</v>
      </c>
      <c r="E21" s="10" t="n">
        <v>0.8</v>
      </c>
      <c r="F21" s="0" t="n">
        <v>48.7484444186263</v>
      </c>
      <c r="H21" s="0" t="n">
        <f aca="false">D21-F21</f>
        <v>12.1871111046566</v>
      </c>
    </row>
    <row r="22" customFormat="false" ht="12.75" hidden="false" customHeight="false" outlineLevel="0" collapsed="false">
      <c r="A22" s="7" t="n">
        <v>1016</v>
      </c>
      <c r="B22" s="8" t="s">
        <v>15</v>
      </c>
      <c r="C22" s="2" t="n">
        <v>39073.2403236394</v>
      </c>
      <c r="D22" s="0" t="n">
        <v>40.7704141609731</v>
      </c>
      <c r="E22" s="10" t="n">
        <v>0.8</v>
      </c>
      <c r="F22" s="0" t="n">
        <v>32.6163313287785</v>
      </c>
      <c r="H22" s="0" t="n">
        <f aca="false">D22-F22</f>
        <v>8.15408283219462</v>
      </c>
    </row>
    <row r="23" customFormat="false" ht="12.75" hidden="false" customHeight="false" outlineLevel="0" collapsed="false">
      <c r="A23" s="7" t="n">
        <v>1018</v>
      </c>
      <c r="B23" s="8" t="s">
        <v>13</v>
      </c>
      <c r="C23" s="2" t="n">
        <v>39069.5582722898</v>
      </c>
      <c r="D23" s="0" t="n">
        <v>58.917094916801</v>
      </c>
      <c r="E23" s="10" t="n">
        <v>0.8</v>
      </c>
      <c r="F23" s="0" t="n">
        <v>47.1336759334408</v>
      </c>
      <c r="H23" s="0" t="n">
        <f aca="false">D23-F23</f>
        <v>11.7834189833602</v>
      </c>
    </row>
    <row r="24" customFormat="false" ht="12.75" hidden="false" customHeight="false" outlineLevel="0" collapsed="false">
      <c r="A24" s="7" t="n">
        <v>1019</v>
      </c>
      <c r="B24" s="8" t="s">
        <v>13</v>
      </c>
      <c r="C24" s="2" t="n">
        <v>39058.1319683346</v>
      </c>
      <c r="D24" s="0" t="n">
        <v>77.4687979022664</v>
      </c>
      <c r="E24" s="10" t="n">
        <v>0.8</v>
      </c>
      <c r="F24" s="0" t="n">
        <v>61.9750383218131</v>
      </c>
      <c r="H24" s="0" t="n">
        <f aca="false">D24-F24</f>
        <v>15.4937595804533</v>
      </c>
    </row>
    <row r="25" customFormat="false" ht="12.75" hidden="false" customHeight="false" outlineLevel="0" collapsed="false">
      <c r="A25" s="7" t="n">
        <v>1020</v>
      </c>
      <c r="B25" s="8" t="s">
        <v>14</v>
      </c>
      <c r="C25" s="2" t="n">
        <v>39070.4008242217</v>
      </c>
      <c r="D25" s="0" t="n">
        <v>53.7438181578755</v>
      </c>
      <c r="E25" s="10" t="n">
        <v>0.8</v>
      </c>
      <c r="F25" s="0" t="n">
        <v>42.9950545263004</v>
      </c>
      <c r="H25" s="0" t="n">
        <f aca="false">D25-F25</f>
        <v>10.7487636315751</v>
      </c>
    </row>
    <row r="26" customFormat="false" ht="12.75" hidden="false" customHeight="false" outlineLevel="0" collapsed="false">
      <c r="A26" s="7" t="n">
        <v>1020</v>
      </c>
      <c r="B26" s="8" t="s">
        <v>15</v>
      </c>
      <c r="C26" s="2" t="n">
        <v>39052.8344912697</v>
      </c>
      <c r="D26" s="0" t="n">
        <v>90.7177484955503</v>
      </c>
      <c r="E26" s="10" t="n">
        <v>0.8</v>
      </c>
      <c r="F26" s="0" t="n">
        <v>72.5741987964403</v>
      </c>
      <c r="H26" s="0" t="n">
        <f aca="false">D26-F26</f>
        <v>18.1435496991101</v>
      </c>
    </row>
    <row r="27" customFormat="false" ht="12.75" hidden="false" customHeight="false" outlineLevel="0" collapsed="false">
      <c r="A27" s="7" t="n">
        <v>1021</v>
      </c>
      <c r="B27" s="8" t="s">
        <v>16</v>
      </c>
      <c r="C27" s="2" t="n">
        <v>39063.8785694467</v>
      </c>
      <c r="D27" s="0" t="n">
        <v>91.6875947996594</v>
      </c>
      <c r="E27" s="10" t="n">
        <v>0.8</v>
      </c>
      <c r="F27" s="0" t="n">
        <v>73.3500758397275</v>
      </c>
      <c r="H27" s="0" t="n">
        <f aca="false">D27-F27</f>
        <v>18.3375189599319</v>
      </c>
    </row>
    <row r="28" customFormat="false" ht="12.75" hidden="false" customHeight="false" outlineLevel="0" collapsed="false">
      <c r="A28" s="7" t="n">
        <v>1021</v>
      </c>
      <c r="B28" s="8" t="s">
        <v>16</v>
      </c>
      <c r="C28" s="2" t="n">
        <v>39077.7703462838</v>
      </c>
      <c r="D28" s="0" t="n">
        <v>76.548147455184</v>
      </c>
      <c r="E28" s="10" t="n">
        <v>0.8</v>
      </c>
      <c r="F28" s="0" t="n">
        <v>61.2385179641472</v>
      </c>
      <c r="H28" s="0" t="n">
        <f aca="false">D28-F28</f>
        <v>15.3096294910368</v>
      </c>
    </row>
    <row r="29" customFormat="false" ht="12.75" hidden="false" customHeight="false" outlineLevel="0" collapsed="false">
      <c r="A29" s="7" t="n">
        <v>1023</v>
      </c>
      <c r="B29" s="8" t="s">
        <v>13</v>
      </c>
      <c r="C29" s="2" t="n">
        <v>39068.9106628934</v>
      </c>
      <c r="D29" s="0" t="n">
        <v>72.035777361619</v>
      </c>
      <c r="E29" s="10" t="n">
        <v>0.8</v>
      </c>
      <c r="F29" s="0" t="n">
        <v>57.6286218892952</v>
      </c>
      <c r="H29" s="0" t="n">
        <f aca="false">D29-F29</f>
        <v>14.4071554723238</v>
      </c>
    </row>
    <row r="30" customFormat="false" ht="12.75" hidden="false" customHeight="false" outlineLevel="0" collapsed="false">
      <c r="A30" s="7" t="n">
        <v>1024</v>
      </c>
      <c r="B30" s="8" t="s">
        <v>14</v>
      </c>
      <c r="C30" s="2" t="n">
        <v>39057.9600858454</v>
      </c>
      <c r="D30" s="0" t="n">
        <v>96.0490884602429</v>
      </c>
      <c r="E30" s="10" t="n">
        <v>0.8</v>
      </c>
      <c r="F30" s="0" t="n">
        <v>76.8392707681943</v>
      </c>
      <c r="H30" s="0" t="n">
        <f aca="false">D30-F30</f>
        <v>19.2098176920486</v>
      </c>
    </row>
    <row r="31" customFormat="false" ht="12.75" hidden="false" customHeight="false" outlineLevel="0" collapsed="false">
      <c r="G31" s="11" t="s">
        <v>17</v>
      </c>
      <c r="H31" s="0" t="n">
        <f aca="false">SUM(H7:H30)</f>
        <v>354.498183955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2" t="s">
        <v>18</v>
      </c>
      <c r="C3" s="12"/>
      <c r="E3" s="13" t="s">
        <v>19</v>
      </c>
      <c r="F3" s="13"/>
      <c r="G3" s="13"/>
      <c r="H3" s="13"/>
    </row>
    <row r="4" customFormat="false" ht="39" hidden="false" customHeight="true" outlineLevel="0" collapsed="false">
      <c r="B4" s="14" t="s">
        <v>3</v>
      </c>
      <c r="C4" s="15" t="s">
        <v>20</v>
      </c>
      <c r="E4" s="14" t="s">
        <v>4</v>
      </c>
      <c r="F4" s="16" t="s">
        <v>21</v>
      </c>
      <c r="G4" s="16" t="s">
        <v>22</v>
      </c>
      <c r="H4" s="17" t="s">
        <v>23</v>
      </c>
    </row>
    <row r="5" customFormat="false" ht="12.75" hidden="false" customHeight="false" outlineLevel="0" collapsed="false">
      <c r="B5" s="18" t="n">
        <v>1000</v>
      </c>
      <c r="C5" s="19" t="s">
        <v>24</v>
      </c>
      <c r="E5" s="18" t="s">
        <v>12</v>
      </c>
      <c r="F5" s="20" t="s">
        <v>25</v>
      </c>
      <c r="G5" s="21" t="n">
        <v>0.9</v>
      </c>
      <c r="H5" s="19" t="n">
        <v>15</v>
      </c>
    </row>
    <row r="6" customFormat="false" ht="12.75" hidden="false" customHeight="false" outlineLevel="0" collapsed="false">
      <c r="B6" s="22" t="n">
        <v>1001</v>
      </c>
      <c r="C6" s="23" t="s">
        <v>26</v>
      </c>
      <c r="E6" s="22" t="s">
        <v>13</v>
      </c>
      <c r="F6" s="24" t="s">
        <v>27</v>
      </c>
      <c r="G6" s="25" t="n">
        <v>0.8</v>
      </c>
      <c r="H6" s="23" t="n">
        <v>20</v>
      </c>
    </row>
    <row r="7" customFormat="false" ht="12.75" hidden="false" customHeight="false" outlineLevel="0" collapsed="false">
      <c r="B7" s="22" t="n">
        <v>1002</v>
      </c>
      <c r="C7" s="23" t="s">
        <v>28</v>
      </c>
      <c r="E7" s="22" t="s">
        <v>15</v>
      </c>
      <c r="F7" s="24" t="s">
        <v>29</v>
      </c>
      <c r="G7" s="25" t="n">
        <v>0.5</v>
      </c>
      <c r="H7" s="23" t="n">
        <v>50</v>
      </c>
    </row>
    <row r="8" customFormat="false" ht="12.75" hidden="false" customHeight="false" outlineLevel="0" collapsed="false">
      <c r="B8" s="22" t="n">
        <v>1003</v>
      </c>
      <c r="C8" s="23" t="s">
        <v>30</v>
      </c>
      <c r="E8" s="22" t="s">
        <v>14</v>
      </c>
      <c r="F8" s="24" t="s">
        <v>31</v>
      </c>
      <c r="G8" s="25" t="n">
        <v>0.8</v>
      </c>
      <c r="H8" s="23" t="n">
        <v>100</v>
      </c>
    </row>
    <row r="9" customFormat="false" ht="13.5" hidden="false" customHeight="false" outlineLevel="0" collapsed="false">
      <c r="B9" s="22" t="n">
        <v>1004</v>
      </c>
      <c r="C9" s="23" t="s">
        <v>32</v>
      </c>
      <c r="E9" s="26" t="s">
        <v>16</v>
      </c>
      <c r="F9" s="27" t="s">
        <v>33</v>
      </c>
      <c r="G9" s="28" t="n">
        <v>0.7</v>
      </c>
      <c r="H9" s="29" t="n">
        <v>100</v>
      </c>
    </row>
    <row r="10" customFormat="false" ht="12.75" hidden="false" customHeight="false" outlineLevel="0" collapsed="false">
      <c r="B10" s="22" t="n">
        <v>1005</v>
      </c>
      <c r="C10" s="23" t="s">
        <v>34</v>
      </c>
    </row>
    <row r="11" customFormat="false" ht="12.75" hidden="false" customHeight="false" outlineLevel="0" collapsed="false">
      <c r="B11" s="22" t="n">
        <v>1006</v>
      </c>
      <c r="C11" s="23" t="s">
        <v>35</v>
      </c>
    </row>
    <row r="12" customFormat="false" ht="12.75" hidden="false" customHeight="false" outlineLevel="0" collapsed="false">
      <c r="B12" s="22" t="n">
        <v>1007</v>
      </c>
      <c r="C12" s="23" t="s">
        <v>36</v>
      </c>
    </row>
    <row r="13" customFormat="false" ht="12.75" hidden="false" customHeight="false" outlineLevel="0" collapsed="false">
      <c r="B13" s="22" t="n">
        <v>1008</v>
      </c>
      <c r="C13" s="23" t="s">
        <v>37</v>
      </c>
    </row>
    <row r="14" s="30" customFormat="true" ht="12.75" hidden="false" customHeight="false" outlineLevel="0" collapsed="false">
      <c r="B14" s="22" t="n">
        <v>1009</v>
      </c>
      <c r="C14" s="23" t="s">
        <v>38</v>
      </c>
      <c r="E14" s="0"/>
      <c r="F14" s="0"/>
      <c r="G14" s="0"/>
      <c r="H14" s="0"/>
    </row>
    <row r="15" customFormat="false" ht="12.75" hidden="false" customHeight="false" outlineLevel="0" collapsed="false">
      <c r="B15" s="22" t="n">
        <v>1010</v>
      </c>
      <c r="C15" s="23" t="s">
        <v>39</v>
      </c>
    </row>
    <row r="16" customFormat="false" ht="12.75" hidden="false" customHeight="false" outlineLevel="0" collapsed="false">
      <c r="B16" s="22" t="n">
        <v>1011</v>
      </c>
      <c r="C16" s="23" t="s">
        <v>40</v>
      </c>
    </row>
    <row r="17" customFormat="false" ht="12.75" hidden="false" customHeight="false" outlineLevel="0" collapsed="false">
      <c r="B17" s="22" t="n">
        <v>1012</v>
      </c>
      <c r="C17" s="23" t="s">
        <v>41</v>
      </c>
    </row>
    <row r="18" customFormat="false" ht="12.75" hidden="false" customHeight="false" outlineLevel="0" collapsed="false">
      <c r="B18" s="22" t="n">
        <v>1013</v>
      </c>
      <c r="C18" s="23" t="s">
        <v>42</v>
      </c>
    </row>
    <row r="19" customFormat="false" ht="12.75" hidden="false" customHeight="false" outlineLevel="0" collapsed="false">
      <c r="B19" s="22" t="n">
        <v>1014</v>
      </c>
      <c r="C19" s="23" t="s">
        <v>43</v>
      </c>
    </row>
    <row r="20" customFormat="false" ht="12.75" hidden="false" customHeight="false" outlineLevel="0" collapsed="false">
      <c r="B20" s="22" t="n">
        <v>1015</v>
      </c>
      <c r="C20" s="23" t="s">
        <v>44</v>
      </c>
    </row>
    <row r="21" customFormat="false" ht="12.75" hidden="false" customHeight="false" outlineLevel="0" collapsed="false">
      <c r="B21" s="22" t="n">
        <v>1016</v>
      </c>
      <c r="C21" s="23" t="s">
        <v>45</v>
      </c>
    </row>
    <row r="22" customFormat="false" ht="12.75" hidden="false" customHeight="false" outlineLevel="0" collapsed="false">
      <c r="B22" s="22" t="n">
        <v>1017</v>
      </c>
      <c r="C22" s="23" t="s">
        <v>46</v>
      </c>
    </row>
    <row r="23" customFormat="false" ht="12.75" hidden="false" customHeight="false" outlineLevel="0" collapsed="false">
      <c r="B23" s="22" t="n">
        <v>1018</v>
      </c>
      <c r="C23" s="23" t="s">
        <v>47</v>
      </c>
    </row>
    <row r="24" customFormat="false" ht="12.75" hidden="false" customHeight="false" outlineLevel="0" collapsed="false">
      <c r="B24" s="22" t="n">
        <v>1019</v>
      </c>
      <c r="C24" s="23" t="s">
        <v>48</v>
      </c>
    </row>
    <row r="25" customFormat="false" ht="12.75" hidden="false" customHeight="false" outlineLevel="0" collapsed="false">
      <c r="B25" s="22" t="n">
        <v>1020</v>
      </c>
      <c r="C25" s="23" t="s">
        <v>49</v>
      </c>
    </row>
    <row r="26" customFormat="false" ht="12.75" hidden="false" customHeight="false" outlineLevel="0" collapsed="false">
      <c r="B26" s="22" t="n">
        <v>1021</v>
      </c>
      <c r="C26" s="23" t="s">
        <v>50</v>
      </c>
    </row>
    <row r="27" customFormat="false" ht="12.75" hidden="false" customHeight="false" outlineLevel="0" collapsed="false">
      <c r="B27" s="22" t="n">
        <v>1022</v>
      </c>
      <c r="C27" s="23" t="s">
        <v>51</v>
      </c>
    </row>
    <row r="28" customFormat="false" ht="12.75" hidden="false" customHeight="false" outlineLevel="0" collapsed="false">
      <c r="B28" s="22" t="n">
        <v>1023</v>
      </c>
      <c r="C28" s="23" t="s">
        <v>52</v>
      </c>
    </row>
    <row r="29" customFormat="false" ht="13.5" hidden="false" customHeight="false" outlineLevel="0" collapsed="false">
      <c r="B29" s="26" t="n">
        <v>1024</v>
      </c>
      <c r="C29" s="29" t="s">
        <v>53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</row>
    <row r="3" customFormat="false" ht="51" hidden="false" customHeight="false" outlineLevel="0" collapsed="false">
      <c r="A3" s="1" t="s">
        <v>1</v>
      </c>
      <c r="B3" s="2" t="n">
        <v>39052</v>
      </c>
      <c r="H3" s="31" t="s">
        <v>54</v>
      </c>
    </row>
    <row r="4" customFormat="false" ht="12.75" hidden="false" customHeight="false" outlineLevel="0" collapsed="false">
      <c r="A4" s="1" t="s">
        <v>2</v>
      </c>
      <c r="B4" s="2" t="n">
        <v>39082</v>
      </c>
      <c r="H4" s="9" t="n">
        <f aca="false">AVERAGE(E7:E30)</f>
        <v>0.791666666666667</v>
      </c>
    </row>
    <row r="5" customFormat="false" ht="9.75" hidden="false" customHeight="true" outlineLevel="0" collapsed="false"/>
    <row r="6" customFormat="false" ht="51" hidden="false" customHeight="false" outlineLevel="0" collapsed="false">
      <c r="A6" s="3" t="s">
        <v>3</v>
      </c>
      <c r="B6" s="3" t="s">
        <v>4</v>
      </c>
      <c r="C6" s="4" t="s">
        <v>5</v>
      </c>
      <c r="D6" s="5" t="s">
        <v>6</v>
      </c>
      <c r="E6" s="5" t="s">
        <v>55</v>
      </c>
      <c r="F6" s="6" t="s">
        <v>56</v>
      </c>
      <c r="G6" s="6" t="s">
        <v>57</v>
      </c>
    </row>
    <row r="7" customFormat="false" ht="12.75" hidden="false" customHeight="false" outlineLevel="0" collapsed="false">
      <c r="A7" s="7" t="n">
        <v>1001</v>
      </c>
      <c r="B7" s="8" t="s">
        <v>12</v>
      </c>
      <c r="C7" s="2" t="n">
        <v>39062.342897425</v>
      </c>
      <c r="D7" s="0" t="n">
        <v>70.7773880450589</v>
      </c>
      <c r="E7" s="9" t="n">
        <v>0.9</v>
      </c>
      <c r="F7" s="0" t="n">
        <v>63.699649240553</v>
      </c>
      <c r="G7" s="10" t="n">
        <f aca="false">100%-E7</f>
        <v>0.1</v>
      </c>
    </row>
    <row r="8" customFormat="false" ht="12.75" hidden="false" customHeight="false" outlineLevel="0" collapsed="false">
      <c r="A8" s="7" t="n">
        <v>1001</v>
      </c>
      <c r="B8" s="8" t="s">
        <v>13</v>
      </c>
      <c r="C8" s="2" t="n">
        <v>39080.7038052618</v>
      </c>
      <c r="D8" s="0" t="n">
        <v>40.1806860019423</v>
      </c>
      <c r="E8" s="9" t="n">
        <v>0.8</v>
      </c>
      <c r="F8" s="0" t="n">
        <v>32.1445488015538</v>
      </c>
      <c r="G8" s="10" t="n">
        <f aca="false">100%-E8</f>
        <v>0.2</v>
      </c>
    </row>
    <row r="9" customFormat="false" ht="12.75" hidden="false" customHeight="false" outlineLevel="0" collapsed="false">
      <c r="A9" s="7" t="n">
        <v>1004</v>
      </c>
      <c r="B9" s="8" t="s">
        <v>14</v>
      </c>
      <c r="C9" s="2" t="n">
        <v>39078.4112860733</v>
      </c>
      <c r="D9" s="0" t="n">
        <v>87.196845075313</v>
      </c>
      <c r="E9" s="9" t="n">
        <v>0.8</v>
      </c>
      <c r="F9" s="0" t="n">
        <v>69.7574760602504</v>
      </c>
      <c r="G9" s="10" t="n">
        <f aca="false">100%-E9</f>
        <v>0.2</v>
      </c>
    </row>
    <row r="10" customFormat="false" ht="12.75" hidden="false" customHeight="false" outlineLevel="0" collapsed="false">
      <c r="A10" s="7" t="n">
        <v>1004</v>
      </c>
      <c r="B10" s="8" t="s">
        <v>15</v>
      </c>
      <c r="C10" s="2" t="n">
        <v>39063.5803362064</v>
      </c>
      <c r="D10" s="0" t="n">
        <v>72.8951046494178</v>
      </c>
      <c r="E10" s="10" t="n">
        <v>0.5</v>
      </c>
      <c r="F10" s="0" t="n">
        <v>36.4475523247089</v>
      </c>
      <c r="G10" s="10" t="n">
        <f aca="false">100%-E10</f>
        <v>0.5</v>
      </c>
    </row>
    <row r="11" customFormat="false" ht="12.75" hidden="false" customHeight="false" outlineLevel="0" collapsed="false">
      <c r="A11" s="7" t="n">
        <v>1005</v>
      </c>
      <c r="B11" s="8" t="s">
        <v>13</v>
      </c>
      <c r="C11" s="2" t="n">
        <v>39058.8216928786</v>
      </c>
      <c r="D11" s="0" t="n">
        <v>75.5023819321385</v>
      </c>
      <c r="E11" s="10" t="n">
        <v>0.8</v>
      </c>
      <c r="F11" s="0" t="n">
        <v>60.4019055457108</v>
      </c>
      <c r="G11" s="10" t="n">
        <f aca="false">100%-E11</f>
        <v>0.2</v>
      </c>
    </row>
    <row r="12" customFormat="false" ht="12.75" hidden="false" customHeight="false" outlineLevel="0" collapsed="false">
      <c r="A12" s="7" t="n">
        <v>1006</v>
      </c>
      <c r="B12" s="8" t="s">
        <v>14</v>
      </c>
      <c r="C12" s="2" t="n">
        <v>39064.1855705819</v>
      </c>
      <c r="D12" s="0" t="n">
        <v>61.5725755319067</v>
      </c>
      <c r="E12" s="10" t="n">
        <v>0.8</v>
      </c>
      <c r="F12" s="0" t="n">
        <v>49.2580604255253</v>
      </c>
      <c r="G12" s="10" t="n">
        <f aca="false">100%-E12</f>
        <v>0.2</v>
      </c>
    </row>
    <row r="13" customFormat="false" ht="12.75" hidden="false" customHeight="false" outlineLevel="0" collapsed="false">
      <c r="A13" s="7" t="n">
        <v>1006</v>
      </c>
      <c r="B13" s="8" t="s">
        <v>15</v>
      </c>
      <c r="C13" s="2" t="n">
        <v>39062.8284951163</v>
      </c>
      <c r="D13" s="0" t="n">
        <v>56.943918855322</v>
      </c>
      <c r="E13" s="10" t="n">
        <v>0.8</v>
      </c>
      <c r="F13" s="0" t="n">
        <v>45.5551350842576</v>
      </c>
      <c r="G13" s="10" t="n">
        <f aca="false">100%-E13</f>
        <v>0.2</v>
      </c>
    </row>
    <row r="14" customFormat="false" ht="12.75" hidden="false" customHeight="false" outlineLevel="0" collapsed="false">
      <c r="A14" s="7" t="n">
        <v>1007</v>
      </c>
      <c r="B14" s="8" t="s">
        <v>16</v>
      </c>
      <c r="C14" s="2" t="n">
        <v>39054.9903470453</v>
      </c>
      <c r="D14" s="0" t="n">
        <v>78.9066981173177</v>
      </c>
      <c r="E14" s="10" t="n">
        <v>0.8</v>
      </c>
      <c r="F14" s="0" t="n">
        <v>63.1253584938542</v>
      </c>
      <c r="G14" s="10" t="n">
        <f aca="false">100%-E14</f>
        <v>0.2</v>
      </c>
    </row>
    <row r="15" customFormat="false" ht="12.75" hidden="false" customHeight="false" outlineLevel="0" collapsed="false">
      <c r="A15" s="7" t="n">
        <v>1009</v>
      </c>
      <c r="B15" s="8" t="s">
        <v>16</v>
      </c>
      <c r="C15" s="2" t="n">
        <v>39056.538141851</v>
      </c>
      <c r="D15" s="0" t="n">
        <v>75.3618301769311</v>
      </c>
      <c r="E15" s="10" t="n">
        <v>0.8</v>
      </c>
      <c r="F15" s="0" t="n">
        <v>60.2894641415449</v>
      </c>
      <c r="G15" s="10" t="n">
        <f aca="false">100%-E15</f>
        <v>0.2</v>
      </c>
    </row>
    <row r="16" customFormat="false" ht="12.75" hidden="false" customHeight="false" outlineLevel="0" collapsed="false">
      <c r="A16" s="7" t="n">
        <v>1012</v>
      </c>
      <c r="B16" s="8" t="s">
        <v>13</v>
      </c>
      <c r="C16" s="2" t="n">
        <v>39077.4309281695</v>
      </c>
      <c r="D16" s="0" t="n">
        <v>61.2137876402838</v>
      </c>
      <c r="E16" s="10" t="n">
        <v>0.8</v>
      </c>
      <c r="F16" s="0" t="n">
        <v>48.9710301122271</v>
      </c>
      <c r="G16" s="10" t="n">
        <f aca="false">100%-E16</f>
        <v>0.2</v>
      </c>
    </row>
    <row r="17" customFormat="false" ht="12.75" hidden="false" customHeight="false" outlineLevel="0" collapsed="false">
      <c r="A17" s="7" t="n">
        <v>1012</v>
      </c>
      <c r="B17" s="8" t="s">
        <v>14</v>
      </c>
      <c r="C17" s="2" t="n">
        <v>39065.4853622642</v>
      </c>
      <c r="D17" s="0" t="n">
        <v>73.2880352272972</v>
      </c>
      <c r="E17" s="10" t="n">
        <v>0.8</v>
      </c>
      <c r="F17" s="0" t="n">
        <v>58.6304281818378</v>
      </c>
      <c r="G17" s="10" t="n">
        <f aca="false">100%-E17</f>
        <v>0.2</v>
      </c>
    </row>
    <row r="18" customFormat="false" ht="12.75" hidden="false" customHeight="false" outlineLevel="0" collapsed="false">
      <c r="A18" s="7" t="n">
        <v>1013</v>
      </c>
      <c r="B18" s="8" t="s">
        <v>15</v>
      </c>
      <c r="C18" s="2" t="n">
        <v>39078.0826065395</v>
      </c>
      <c r="D18" s="0" t="n">
        <v>94.4735872861631</v>
      </c>
      <c r="E18" s="10" t="n">
        <v>0.8</v>
      </c>
      <c r="F18" s="0" t="n">
        <v>75.5788698289305</v>
      </c>
      <c r="G18" s="10" t="n">
        <f aca="false">100%-E18</f>
        <v>0.2</v>
      </c>
    </row>
    <row r="19" customFormat="false" ht="12.75" hidden="false" customHeight="false" outlineLevel="0" collapsed="false">
      <c r="A19" s="7" t="n">
        <v>1014</v>
      </c>
      <c r="B19" s="8" t="s">
        <v>13</v>
      </c>
      <c r="C19" s="2" t="n">
        <v>39075.6186346917</v>
      </c>
      <c r="D19" s="0" t="n">
        <v>77.7803574079673</v>
      </c>
      <c r="E19" s="10" t="n">
        <v>0.8</v>
      </c>
      <c r="F19" s="0" t="n">
        <v>62.2242859263738</v>
      </c>
      <c r="G19" s="10" t="n">
        <f aca="false">100%-E19</f>
        <v>0.2</v>
      </c>
    </row>
    <row r="20" customFormat="false" ht="12.75" hidden="false" customHeight="false" outlineLevel="0" collapsed="false">
      <c r="A20" s="7" t="n">
        <v>1016</v>
      </c>
      <c r="B20" s="8" t="s">
        <v>14</v>
      </c>
      <c r="C20" s="2" t="n">
        <v>39056.9511176402</v>
      </c>
      <c r="D20" s="0" t="n">
        <v>53.5697236468306</v>
      </c>
      <c r="E20" s="10" t="n">
        <v>0.8</v>
      </c>
      <c r="F20" s="0" t="n">
        <v>42.8557789174645</v>
      </c>
      <c r="G20" s="10" t="n">
        <f aca="false">100%-E20</f>
        <v>0.2</v>
      </c>
    </row>
    <row r="21" customFormat="false" ht="12.75" hidden="false" customHeight="false" outlineLevel="0" collapsed="false">
      <c r="A21" s="7" t="n">
        <v>1016</v>
      </c>
      <c r="B21" s="8" t="s">
        <v>15</v>
      </c>
      <c r="C21" s="2" t="n">
        <v>39053.2661542118</v>
      </c>
      <c r="D21" s="0" t="n">
        <v>60.9355555232829</v>
      </c>
      <c r="E21" s="10" t="n">
        <v>0.8</v>
      </c>
      <c r="F21" s="0" t="n">
        <v>48.7484444186263</v>
      </c>
      <c r="G21" s="10" t="n">
        <f aca="false">100%-E21</f>
        <v>0.2</v>
      </c>
    </row>
    <row r="22" customFormat="false" ht="12.75" hidden="false" customHeight="false" outlineLevel="0" collapsed="false">
      <c r="A22" s="7" t="n">
        <v>1016</v>
      </c>
      <c r="B22" s="8" t="s">
        <v>15</v>
      </c>
      <c r="C22" s="2" t="n">
        <v>39073.2403236394</v>
      </c>
      <c r="D22" s="0" t="n">
        <v>40.7704141609731</v>
      </c>
      <c r="E22" s="10" t="n">
        <v>0.8</v>
      </c>
      <c r="F22" s="0" t="n">
        <v>32.6163313287785</v>
      </c>
      <c r="G22" s="10" t="n">
        <f aca="false">100%-E22</f>
        <v>0.2</v>
      </c>
    </row>
    <row r="23" customFormat="false" ht="12.75" hidden="false" customHeight="false" outlineLevel="0" collapsed="false">
      <c r="A23" s="7" t="n">
        <v>1018</v>
      </c>
      <c r="B23" s="8" t="s">
        <v>13</v>
      </c>
      <c r="C23" s="2" t="n">
        <v>39069.5582722898</v>
      </c>
      <c r="D23" s="0" t="n">
        <v>58.917094916801</v>
      </c>
      <c r="E23" s="10" t="n">
        <v>0.8</v>
      </c>
      <c r="F23" s="0" t="n">
        <v>47.1336759334408</v>
      </c>
      <c r="G23" s="10" t="n">
        <f aca="false">100%-E23</f>
        <v>0.2</v>
      </c>
    </row>
    <row r="24" customFormat="false" ht="12.75" hidden="false" customHeight="false" outlineLevel="0" collapsed="false">
      <c r="A24" s="7" t="n">
        <v>1019</v>
      </c>
      <c r="B24" s="8" t="s">
        <v>13</v>
      </c>
      <c r="C24" s="2" t="n">
        <v>39058.1319683346</v>
      </c>
      <c r="D24" s="0" t="n">
        <v>77.4687979022664</v>
      </c>
      <c r="E24" s="10" t="n">
        <v>0.8</v>
      </c>
      <c r="F24" s="0" t="n">
        <v>61.9750383218131</v>
      </c>
      <c r="G24" s="10" t="n">
        <f aca="false">100%-E24</f>
        <v>0.2</v>
      </c>
    </row>
    <row r="25" customFormat="false" ht="12.75" hidden="false" customHeight="false" outlineLevel="0" collapsed="false">
      <c r="A25" s="7" t="n">
        <v>1020</v>
      </c>
      <c r="B25" s="8" t="s">
        <v>14</v>
      </c>
      <c r="C25" s="2" t="n">
        <v>39070.4008242217</v>
      </c>
      <c r="D25" s="0" t="n">
        <v>53.7438181578755</v>
      </c>
      <c r="E25" s="10" t="n">
        <v>0.8</v>
      </c>
      <c r="F25" s="0" t="n">
        <v>42.9950545263004</v>
      </c>
      <c r="G25" s="10" t="n">
        <f aca="false">100%-E25</f>
        <v>0.2</v>
      </c>
    </row>
    <row r="26" customFormat="false" ht="12.75" hidden="false" customHeight="false" outlineLevel="0" collapsed="false">
      <c r="A26" s="7" t="n">
        <v>1020</v>
      </c>
      <c r="B26" s="8" t="s">
        <v>15</v>
      </c>
      <c r="C26" s="2" t="n">
        <v>39052.8344912697</v>
      </c>
      <c r="D26" s="0" t="n">
        <v>90.7177484955503</v>
      </c>
      <c r="E26" s="10" t="n">
        <v>0.8</v>
      </c>
      <c r="F26" s="0" t="n">
        <v>72.5741987964403</v>
      </c>
      <c r="G26" s="10" t="n">
        <f aca="false">100%-E26</f>
        <v>0.2</v>
      </c>
    </row>
    <row r="27" customFormat="false" ht="12.75" hidden="false" customHeight="false" outlineLevel="0" collapsed="false">
      <c r="A27" s="7" t="n">
        <v>1021</v>
      </c>
      <c r="B27" s="8" t="s">
        <v>16</v>
      </c>
      <c r="C27" s="2" t="n">
        <v>39063.8785694467</v>
      </c>
      <c r="D27" s="0" t="n">
        <v>91.6875947996594</v>
      </c>
      <c r="E27" s="10" t="n">
        <v>0.8</v>
      </c>
      <c r="F27" s="0" t="n">
        <v>73.3500758397275</v>
      </c>
      <c r="G27" s="10" t="n">
        <f aca="false">100%-E27</f>
        <v>0.2</v>
      </c>
    </row>
    <row r="28" customFormat="false" ht="12.75" hidden="false" customHeight="false" outlineLevel="0" collapsed="false">
      <c r="A28" s="7" t="n">
        <v>1021</v>
      </c>
      <c r="B28" s="8" t="s">
        <v>16</v>
      </c>
      <c r="C28" s="2" t="n">
        <v>39077.7703462838</v>
      </c>
      <c r="D28" s="0" t="n">
        <v>76.548147455184</v>
      </c>
      <c r="E28" s="10" t="n">
        <v>0.8</v>
      </c>
      <c r="F28" s="0" t="n">
        <v>61.2385179641472</v>
      </c>
      <c r="G28" s="10" t="n">
        <f aca="false">100%-E28</f>
        <v>0.2</v>
      </c>
    </row>
    <row r="29" customFormat="false" ht="12.75" hidden="false" customHeight="false" outlineLevel="0" collapsed="false">
      <c r="A29" s="7" t="n">
        <v>1023</v>
      </c>
      <c r="B29" s="8" t="s">
        <v>13</v>
      </c>
      <c r="C29" s="2" t="n">
        <v>39068.9106628934</v>
      </c>
      <c r="D29" s="0" t="n">
        <v>72.035777361619</v>
      </c>
      <c r="E29" s="10" t="n">
        <v>0.8</v>
      </c>
      <c r="F29" s="0" t="n">
        <v>57.6286218892952</v>
      </c>
      <c r="G29" s="10" t="n">
        <f aca="false">100%-E29</f>
        <v>0.2</v>
      </c>
    </row>
    <row r="30" customFormat="false" ht="12.75" hidden="false" customHeight="false" outlineLevel="0" collapsed="false">
      <c r="A30" s="7" t="n">
        <v>1024</v>
      </c>
      <c r="B30" s="8" t="s">
        <v>14</v>
      </c>
      <c r="C30" s="2" t="n">
        <v>39057.9600858454</v>
      </c>
      <c r="D30" s="0" t="n">
        <v>96.0490884602429</v>
      </c>
      <c r="E30" s="10" t="n">
        <v>0.8</v>
      </c>
      <c r="F30" s="0" t="n">
        <v>76.8392707681943</v>
      </c>
      <c r="G30" s="10" t="n">
        <f aca="false">100%-E30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0:37Z</dcterms:modified>
  <cp:revision>0</cp:revision>
  <dc:subject/>
  <dc:title/>
</cp:coreProperties>
</file>